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60816236"/>
        <c:axId val="94457247"/>
      </c:scatterChart>
      <c:valAx>
        <c:axId val="608162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247"/>
        <c:crossesAt val="-1000"/>
        <c:crossBetween val="midCat"/>
        <c:majorUnit val="0.05"/>
      </c:valAx>
      <c:valAx>
        <c:axId val="944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53648354"/>
        <c:axId val="29189070"/>
      </c:scatterChart>
      <c:valAx>
        <c:axId val="536483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070"/>
        <c:crossesAt val="-2000"/>
        <c:crossBetween val="midCat"/>
        <c:majorUnit val="0.05"/>
      </c:valAx>
      <c:valAx>
        <c:axId val="291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12719519"/>
        <c:axId val="9563402"/>
      </c:scatterChart>
      <c:valAx>
        <c:axId val="127195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2"/>
        <c:crossesAt val="-2000"/>
        <c:crossBetween val="midCat"/>
        <c:majorUnit val="0.05"/>
      </c:valAx>
      <c:valAx>
        <c:axId val="956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33598991"/>
        <c:axId val="83259150"/>
      </c:scatterChart>
      <c:valAx>
        <c:axId val="335989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150"/>
        <c:crossesAt val="-2000"/>
        <c:crossBetween val="midCat"/>
        <c:majorUnit val="0.05"/>
      </c:valAx>
      <c:valAx>
        <c:axId val="832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29432635"/>
        <c:axId val="67188451"/>
      </c:scatterChart>
      <c:valAx>
        <c:axId val="294326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451"/>
        <c:crossesAt val="-2000"/>
        <c:crossBetween val="midCat"/>
        <c:majorUnit val="0.05"/>
      </c:valAx>
      <c:valAx>
        <c:axId val="671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83503375"/>
        <c:axId val="10638485"/>
      </c:scatterChart>
      <c:valAx>
        <c:axId val="835033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485"/>
        <c:crossesAt val="-2000"/>
        <c:crossBetween val="midCat"/>
        <c:majorUnit val="0.05"/>
      </c:valAx>
      <c:valAx>
        <c:axId val="1063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3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36906415"/>
        <c:axId val="33337530"/>
      </c:scatterChart>
      <c:valAx>
        <c:axId val="369064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30"/>
        <c:crossesAt val="-2000"/>
        <c:crossBetween val="midCat"/>
        <c:majorUnit val="0.05"/>
      </c:valAx>
      <c:valAx>
        <c:axId val="333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19556238"/>
        <c:axId val="45383665"/>
      </c:scatterChart>
      <c:valAx>
        <c:axId val="195562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665"/>
        <c:crossesAt val="-2000"/>
        <c:crossBetween val="midCat"/>
        <c:majorUnit val="0.05"/>
      </c:valAx>
      <c:valAx>
        <c:axId val="453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2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92184513"/>
        <c:axId val="24359398"/>
      </c:scatterChart>
      <c:valAx>
        <c:axId val="921845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98"/>
        <c:crossesAt val="-2000"/>
        <c:crossBetween val="midCat"/>
        <c:majorUnit val="0.05"/>
      </c:valAx>
      <c:valAx>
        <c:axId val="243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40184120"/>
        <c:axId val="14770186"/>
      </c:scatterChart>
      <c:valAx>
        <c:axId val="4018412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86"/>
        <c:crossesAt val="-2000"/>
        <c:crossBetween val="midCat"/>
        <c:majorUnit val="0.05"/>
      </c:valAx>
      <c:valAx>
        <c:axId val="147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7295187"/>
        <c:axId val="75930973"/>
      </c:scatterChart>
      <c:valAx>
        <c:axId val="729518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973"/>
        <c:crossesAt val="-2000"/>
        <c:crossBetween val="midCat"/>
        <c:majorUnit val="0.05"/>
      </c:valAx>
      <c:valAx>
        <c:axId val="759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5019750"/>
        <c:axId val="75638453"/>
      </c:scatterChart>
      <c:valAx>
        <c:axId val="950197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53"/>
        <c:crossesAt val="-1000"/>
        <c:crossBetween val="midCat"/>
        <c:majorUnit val="0.05"/>
      </c:valAx>
      <c:valAx>
        <c:axId val="7563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48028006"/>
        <c:axId val="75305092"/>
      </c:scatterChart>
      <c:valAx>
        <c:axId val="480280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092"/>
        <c:crossesAt val="-2000"/>
        <c:crossBetween val="midCat"/>
        <c:majorUnit val="0.05"/>
      </c:valAx>
      <c:valAx>
        <c:axId val="753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49836459"/>
        <c:axId val="80204594"/>
      </c:scatterChart>
      <c:valAx>
        <c:axId val="498364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594"/>
        <c:crossesAt val="-2000"/>
        <c:crossBetween val="midCat"/>
        <c:majorUnit val="0.05"/>
      </c:valAx>
      <c:valAx>
        <c:axId val="802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57589612"/>
        <c:axId val="16434911"/>
      </c:scatterChart>
      <c:valAx>
        <c:axId val="575896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911"/>
        <c:crossesAt val="-2000"/>
        <c:crossBetween val="midCat"/>
        <c:majorUnit val="0.05"/>
      </c:valAx>
      <c:valAx>
        <c:axId val="164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15266024"/>
        <c:axId val="33204838"/>
      </c:scatterChart>
      <c:valAx>
        <c:axId val="152660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38"/>
        <c:crossesAt val="-2000"/>
        <c:crossBetween val="midCat"/>
        <c:majorUnit val="0.05"/>
      </c:valAx>
      <c:valAx>
        <c:axId val="332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0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52160403"/>
        <c:axId val="71882280"/>
      </c:scatterChart>
      <c:valAx>
        <c:axId val="521604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280"/>
        <c:crossesAt val="-1000"/>
        <c:crossBetween val="midCat"/>
        <c:majorUnit val="0.05"/>
      </c:valAx>
      <c:valAx>
        <c:axId val="718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43575102"/>
        <c:axId val="91465288"/>
      </c:scatterChart>
      <c:valAx>
        <c:axId val="4357510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88"/>
        <c:crossesAt val="-2000"/>
        <c:crossBetween val="midCat"/>
        <c:majorUnit val="0.05"/>
      </c:valAx>
      <c:valAx>
        <c:axId val="914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1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9260992"/>
        <c:axId val="28915055"/>
      </c:scatterChart>
      <c:valAx>
        <c:axId val="392609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55"/>
        <c:crossesAt val="-2000"/>
        <c:crossBetween val="midCat"/>
        <c:majorUnit val="0.05"/>
      </c:valAx>
      <c:valAx>
        <c:axId val="2891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14174661"/>
        <c:axId val="45753135"/>
      </c:scatterChart>
      <c:valAx>
        <c:axId val="14174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135"/>
        <c:crossesAt val="-2000"/>
        <c:crossBetween val="midCat"/>
        <c:majorUnit val="0.05"/>
      </c:valAx>
      <c:valAx>
        <c:axId val="457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99156855"/>
        <c:axId val="36504876"/>
      </c:scatterChart>
      <c:valAx>
        <c:axId val="991568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76"/>
        <c:crossesAt val="-2000"/>
        <c:crossBetween val="midCat"/>
        <c:majorUnit val="0.05"/>
      </c:valAx>
      <c:valAx>
        <c:axId val="365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45941257"/>
        <c:axId val="80515335"/>
      </c:scatterChart>
      <c:valAx>
        <c:axId val="459412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335"/>
        <c:crossesAt val="-2000"/>
        <c:crossBetween val="midCat"/>
        <c:majorUnit val="0.05"/>
      </c:valAx>
      <c:valAx>
        <c:axId val="805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1747155"/>
        <c:axId val="77371500"/>
      </c:scatterChart>
      <c:valAx>
        <c:axId val="17471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500"/>
        <c:crossesAt val="-2000"/>
        <c:crossBetween val="midCat"/>
        <c:majorUnit val="0.05"/>
      </c:valAx>
      <c:valAx>
        <c:axId val="773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